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N° de Acuerdo de Pago</t>
  </si>
  <si>
    <t xml:space="preserve">Siniestro</t>
  </si>
  <si>
    <t xml:space="preserve">sucursal</t>
  </si>
  <si>
    <t xml:space="preserve">Fecha</t>
  </si>
  <si>
    <t xml:space="preserve">Nombre</t>
  </si>
  <si>
    <t xml:space="preserve">N° Documento</t>
  </si>
  <si>
    <t xml:space="preserve">VALOR CAUSADO</t>
  </si>
  <si>
    <t xml:space="preserve">JOSE       IGNACIO    GRIMALDOS  BLANCO</t>
  </si>
  <si>
    <t xml:space="preserve">DUANER ARIEL QUINCHOA GARAVITO</t>
  </si>
  <si>
    <t xml:space="preserve">JUAN CARLOS GUERRERO RUBIANO</t>
  </si>
  <si>
    <t xml:space="preserve">JOHN JAIRO CASTRO GIRALDO</t>
  </si>
  <si>
    <t xml:space="preserve">JOHN FREDDY POSADA OLIVERA</t>
  </si>
  <si>
    <t xml:space="preserve">ROBINSON  PE?A RUIZ</t>
  </si>
  <si>
    <t xml:space="preserve">CRISTIAN CAMILO BARRERA TAMAYO</t>
  </si>
  <si>
    <t xml:space="preserve">KEVIN SEBASTIAN RUEDA RADA</t>
  </si>
  <si>
    <t xml:space="preserve">JORGE ALVERTO GARATEJO SIERRA</t>
  </si>
  <si>
    <t xml:space="preserve">LUIS FERNANDO FORERO GARZON</t>
  </si>
  <si>
    <t xml:space="preserve">JOHN ALEXANDER BARRERA</t>
  </si>
  <si>
    <t xml:space="preserve">EDWIN  DIAZ GOMEZ</t>
  </si>
  <si>
    <t xml:space="preserve">EDWARD MAURICIO ARENAS FLOREZ</t>
  </si>
  <si>
    <t xml:space="preserve">VICTOR ALFONSO ESPARZA LEGUIZAMON</t>
  </si>
  <si>
    <t xml:space="preserve">EDISON LEONARDO GOMEZ SAENZ</t>
  </si>
  <si>
    <t xml:space="preserve">FREDY RICARDO ESPITIA ANGULO</t>
  </si>
  <si>
    <t xml:space="preserve">DELIO ALCIBIADES LADINO PE?A</t>
  </si>
  <si>
    <t xml:space="preserve">YHAIR  YANQUEN AMAYA</t>
  </si>
  <si>
    <t xml:space="preserve">ROJAS VERTEL GUSTAVO MIGUEL</t>
  </si>
  <si>
    <t xml:space="preserve">JHON ALEXANDER LOAIZA PORTELA</t>
  </si>
  <si>
    <t xml:space="preserve">HAIDER ALONSO MARQUEZ CARO</t>
  </si>
  <si>
    <t xml:space="preserve">LORENZO  RAMIREZ DUAR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_-;&quot;-$&quot;* #,##0_-;_-\$* \-_-;_-@_-"/>
    <numFmt numFmtId="167" formatCode="_-&quot;$ &quot;* #,##0_-;&quot;-$ &quot;* #,##0_-;_-&quot;$ &quot;* \-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5" min="5" style="0" width="41.14"/>
    <col collapsed="false" customWidth="true" hidden="false" outlineLevel="0" max="7" min="7" style="0" width="24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5" hidden="false" customHeight="false" outlineLevel="0" collapsed="false">
      <c r="A2" s="3" t="n">
        <v>2976173</v>
      </c>
      <c r="B2" s="3" t="n">
        <v>10097560</v>
      </c>
      <c r="C2" s="4" t="n">
        <v>100001</v>
      </c>
      <c r="D2" s="5" t="n">
        <v>42445</v>
      </c>
      <c r="E2" s="4" t="s">
        <v>7</v>
      </c>
      <c r="F2" s="3" t="n">
        <v>13469647</v>
      </c>
      <c r="G2" s="6" t="n">
        <v>1063750</v>
      </c>
    </row>
    <row r="3" customFormat="false" ht="15" hidden="false" customHeight="false" outlineLevel="0" collapsed="false">
      <c r="A3" s="3" t="n">
        <v>2809832</v>
      </c>
      <c r="B3" s="3" t="n">
        <v>10097341</v>
      </c>
      <c r="C3" s="7" t="n">
        <v>100001</v>
      </c>
      <c r="D3" s="8" t="n">
        <v>42440</v>
      </c>
      <c r="E3" s="7" t="s">
        <v>7</v>
      </c>
      <c r="F3" s="3" t="n">
        <v>13469647</v>
      </c>
      <c r="G3" s="6" t="n">
        <v>1304760</v>
      </c>
    </row>
    <row r="4" customFormat="false" ht="15" hidden="false" customHeight="false" outlineLevel="0" collapsed="false">
      <c r="A4" s="3" t="n">
        <v>2724497</v>
      </c>
      <c r="B4" s="3" t="n">
        <v>10097301</v>
      </c>
      <c r="C4" s="7" t="n">
        <v>100001</v>
      </c>
      <c r="D4" s="8" t="n">
        <v>42433</v>
      </c>
      <c r="E4" s="7" t="s">
        <v>8</v>
      </c>
      <c r="F4" s="3" t="n">
        <v>17420052</v>
      </c>
      <c r="G4" s="6" t="n">
        <v>2045730</v>
      </c>
    </row>
    <row r="5" customFormat="false" ht="15" hidden="false" customHeight="false" outlineLevel="0" collapsed="false">
      <c r="A5" s="3" t="n">
        <v>2668663</v>
      </c>
      <c r="B5" s="3" t="n">
        <v>10098755</v>
      </c>
      <c r="C5" s="7" t="n">
        <v>100001</v>
      </c>
      <c r="D5" s="8" t="n">
        <v>42404</v>
      </c>
      <c r="E5" s="7" t="s">
        <v>9</v>
      </c>
      <c r="F5" s="3" t="n">
        <v>79741261</v>
      </c>
      <c r="G5" s="6" t="n">
        <v>3620000</v>
      </c>
    </row>
    <row r="6" customFormat="false" ht="15" hidden="false" customHeight="false" outlineLevel="0" collapsed="false">
      <c r="A6" s="3" t="n">
        <v>2604607</v>
      </c>
      <c r="B6" s="3" t="n">
        <v>10097312</v>
      </c>
      <c r="C6" s="4" t="n">
        <v>100001</v>
      </c>
      <c r="D6" s="5" t="n">
        <v>42385</v>
      </c>
      <c r="E6" s="4" t="s">
        <v>10</v>
      </c>
      <c r="F6" s="3" t="n">
        <v>79804890</v>
      </c>
      <c r="G6" s="6" t="n">
        <v>1445524</v>
      </c>
    </row>
    <row r="7" customFormat="false" ht="15" hidden="false" customHeight="false" outlineLevel="0" collapsed="false">
      <c r="A7" s="3" t="n">
        <v>2975959</v>
      </c>
      <c r="B7" s="3" t="n">
        <v>10098630</v>
      </c>
      <c r="C7" s="4" t="n">
        <v>100001</v>
      </c>
      <c r="D7" s="5" t="n">
        <v>42444</v>
      </c>
      <c r="E7" s="4" t="s">
        <v>11</v>
      </c>
      <c r="F7" s="3" t="n">
        <v>79879398</v>
      </c>
      <c r="G7" s="6" t="n">
        <v>300000</v>
      </c>
    </row>
    <row r="8" customFormat="false" ht="15" hidden="false" customHeight="false" outlineLevel="0" collapsed="false">
      <c r="A8" s="3" t="n">
        <v>2746185</v>
      </c>
      <c r="B8" s="3" t="n">
        <v>10097287</v>
      </c>
      <c r="C8" s="7" t="n">
        <v>100001</v>
      </c>
      <c r="D8" s="8" t="n">
        <v>42432</v>
      </c>
      <c r="E8" s="7" t="s">
        <v>11</v>
      </c>
      <c r="F8" s="3" t="n">
        <v>79879398</v>
      </c>
      <c r="G8" s="6" t="n">
        <v>869400</v>
      </c>
    </row>
    <row r="9" customFormat="false" ht="15" hidden="false" customHeight="false" outlineLevel="0" collapsed="false">
      <c r="A9" s="3" t="n">
        <v>2732571</v>
      </c>
      <c r="B9" s="3" t="n">
        <v>10097483</v>
      </c>
      <c r="C9" s="4" t="n">
        <v>100001</v>
      </c>
      <c r="D9" s="5" t="n">
        <v>42376</v>
      </c>
      <c r="E9" s="4" t="s">
        <v>12</v>
      </c>
      <c r="F9" s="3" t="n">
        <v>1022952569</v>
      </c>
      <c r="G9" s="6" t="n">
        <v>352350</v>
      </c>
    </row>
    <row r="10" customFormat="false" ht="15" hidden="false" customHeight="false" outlineLevel="0" collapsed="false">
      <c r="A10" s="3" t="n">
        <v>2969854</v>
      </c>
      <c r="B10" s="3" t="n">
        <v>10097382</v>
      </c>
      <c r="C10" s="7" t="n">
        <v>100001</v>
      </c>
      <c r="D10" s="8" t="n">
        <v>42390</v>
      </c>
      <c r="E10" s="7" t="s">
        <v>12</v>
      </c>
      <c r="F10" s="3" t="n">
        <v>1022952569</v>
      </c>
      <c r="G10" s="6" t="n">
        <v>352350</v>
      </c>
    </row>
    <row r="11" customFormat="false" ht="15" hidden="false" customHeight="false" outlineLevel="0" collapsed="false">
      <c r="A11" s="3" t="n">
        <v>2887141</v>
      </c>
      <c r="B11" s="3" t="n">
        <v>10097720</v>
      </c>
      <c r="C11" s="4" t="n">
        <v>100001</v>
      </c>
      <c r="D11" s="5" t="n">
        <v>42375</v>
      </c>
      <c r="E11" s="4" t="s">
        <v>13</v>
      </c>
      <c r="F11" s="3" t="n">
        <v>1032394084</v>
      </c>
      <c r="G11" s="6" t="n">
        <v>426370</v>
      </c>
    </row>
    <row r="12" customFormat="false" ht="15" hidden="false" customHeight="false" outlineLevel="0" collapsed="false">
      <c r="A12" s="3" t="n">
        <v>2968678</v>
      </c>
      <c r="B12" s="3" t="n">
        <v>10099052</v>
      </c>
      <c r="C12" s="7" t="n">
        <v>100001</v>
      </c>
      <c r="D12" s="8" t="n">
        <v>42381</v>
      </c>
      <c r="E12" s="7" t="s">
        <v>13</v>
      </c>
      <c r="F12" s="3" t="n">
        <v>1032394084</v>
      </c>
      <c r="G12" s="6" t="n">
        <v>426370</v>
      </c>
    </row>
    <row r="13" customFormat="false" ht="15" hidden="false" customHeight="false" outlineLevel="0" collapsed="false">
      <c r="A13" s="3" t="n">
        <v>2976315</v>
      </c>
      <c r="B13" s="3" t="n">
        <v>10097726</v>
      </c>
      <c r="C13" s="4" t="n">
        <v>100001</v>
      </c>
      <c r="D13" s="5" t="n">
        <v>42446</v>
      </c>
      <c r="E13" s="4" t="s">
        <v>14</v>
      </c>
      <c r="F13" s="3" t="n">
        <v>1000725754</v>
      </c>
      <c r="G13" s="6" t="n">
        <v>230230</v>
      </c>
    </row>
    <row r="14" customFormat="false" ht="15" hidden="false" customHeight="false" outlineLevel="0" collapsed="false">
      <c r="A14" s="3" t="n">
        <v>2975603</v>
      </c>
      <c r="B14" s="3" t="n">
        <v>10097717</v>
      </c>
      <c r="C14" s="7" t="n">
        <v>100001</v>
      </c>
      <c r="D14" s="8" t="n">
        <v>42439</v>
      </c>
      <c r="E14" s="7" t="s">
        <v>15</v>
      </c>
      <c r="F14" s="3" t="n">
        <v>80119022</v>
      </c>
      <c r="G14" s="6" t="n">
        <v>1168130</v>
      </c>
    </row>
    <row r="15" customFormat="false" ht="15" hidden="false" customHeight="false" outlineLevel="0" collapsed="false">
      <c r="A15" s="3" t="n">
        <v>2975074</v>
      </c>
      <c r="B15" s="3" t="n">
        <v>10097890</v>
      </c>
      <c r="C15" s="4" t="n">
        <v>100001</v>
      </c>
      <c r="D15" s="5" t="n">
        <v>42433</v>
      </c>
      <c r="E15" s="4" t="s">
        <v>16</v>
      </c>
      <c r="F15" s="3" t="n">
        <v>79249395</v>
      </c>
      <c r="G15" s="6" t="n">
        <v>2103170</v>
      </c>
    </row>
    <row r="16" customFormat="false" ht="15" hidden="false" customHeight="false" outlineLevel="0" collapsed="false">
      <c r="A16" s="3" t="n">
        <v>2966832</v>
      </c>
      <c r="B16" s="3" t="n">
        <v>10099432</v>
      </c>
      <c r="C16" s="7" t="n">
        <v>100001</v>
      </c>
      <c r="D16" s="8" t="n">
        <v>42362</v>
      </c>
      <c r="E16" s="7" t="s">
        <v>17</v>
      </c>
      <c r="F16" s="3" t="n">
        <v>80895300</v>
      </c>
      <c r="G16" s="6" t="n">
        <v>1209170</v>
      </c>
    </row>
    <row r="17" customFormat="false" ht="15" hidden="false" customHeight="false" outlineLevel="0" collapsed="false">
      <c r="A17" s="3" t="n">
        <v>2973782</v>
      </c>
      <c r="B17" s="3" t="n">
        <v>10098430</v>
      </c>
      <c r="C17" s="4" t="n">
        <v>100001</v>
      </c>
      <c r="D17" s="5" t="n">
        <v>42423</v>
      </c>
      <c r="E17" s="4" t="s">
        <v>18</v>
      </c>
      <c r="F17" s="3" t="n">
        <v>1000061553</v>
      </c>
      <c r="G17" s="6" t="n">
        <v>1032420</v>
      </c>
    </row>
    <row r="18" customFormat="false" ht="15" hidden="false" customHeight="false" outlineLevel="0" collapsed="false">
      <c r="A18" s="3" t="n">
        <v>2967467</v>
      </c>
      <c r="B18" s="3" t="n">
        <v>10097637</v>
      </c>
      <c r="C18" s="7" t="n">
        <v>100001</v>
      </c>
      <c r="D18" s="8" t="n">
        <v>42368</v>
      </c>
      <c r="E18" s="7" t="s">
        <v>19</v>
      </c>
      <c r="F18" s="3" t="n">
        <v>1032403303</v>
      </c>
      <c r="G18" s="6" t="n">
        <v>1022440</v>
      </c>
    </row>
    <row r="19" customFormat="false" ht="15" hidden="false" customHeight="false" outlineLevel="0" collapsed="false">
      <c r="A19" s="3" t="n">
        <v>2967730</v>
      </c>
      <c r="B19" s="3" t="n">
        <v>10098684</v>
      </c>
      <c r="C19" s="4" t="n">
        <v>100001</v>
      </c>
      <c r="D19" s="5" t="n">
        <v>42374</v>
      </c>
      <c r="E19" s="4" t="s">
        <v>20</v>
      </c>
      <c r="F19" s="3" t="n">
        <v>1019012489</v>
      </c>
      <c r="G19" s="6" t="n">
        <v>823690</v>
      </c>
    </row>
    <row r="20" customFormat="false" ht="15" hidden="false" customHeight="false" outlineLevel="0" collapsed="false">
      <c r="A20" s="3" t="n">
        <v>2972847</v>
      </c>
      <c r="B20" s="3" t="n">
        <v>10098553</v>
      </c>
      <c r="C20" s="7" t="n">
        <v>100001</v>
      </c>
      <c r="D20" s="8" t="n">
        <v>42415</v>
      </c>
      <c r="E20" s="7" t="s">
        <v>21</v>
      </c>
      <c r="F20" s="3" t="n">
        <v>1033716824</v>
      </c>
      <c r="G20" s="6" t="n">
        <v>2310480</v>
      </c>
    </row>
    <row r="21" customFormat="false" ht="15" hidden="false" customHeight="false" outlineLevel="0" collapsed="false">
      <c r="A21" s="3" t="n">
        <v>2968124</v>
      </c>
      <c r="B21" s="3" t="n">
        <v>10097298</v>
      </c>
      <c r="C21" s="4" t="n">
        <v>100001</v>
      </c>
      <c r="D21" s="5" t="n">
        <v>42376</v>
      </c>
      <c r="E21" s="4" t="s">
        <v>22</v>
      </c>
      <c r="F21" s="3" t="n">
        <v>79856944</v>
      </c>
      <c r="G21" s="6" t="n">
        <v>3176700</v>
      </c>
    </row>
    <row r="22" customFormat="false" ht="15" hidden="false" customHeight="false" outlineLevel="0" collapsed="false">
      <c r="A22" s="3" t="n">
        <v>2972299</v>
      </c>
      <c r="B22" s="3" t="n">
        <v>10099470</v>
      </c>
      <c r="C22" s="7" t="n">
        <v>100001</v>
      </c>
      <c r="D22" s="8" t="n">
        <v>42410</v>
      </c>
      <c r="E22" s="7" t="s">
        <v>23</v>
      </c>
      <c r="F22" s="3" t="n">
        <v>1026255127</v>
      </c>
      <c r="G22" s="6" t="n">
        <v>398130</v>
      </c>
    </row>
    <row r="23" customFormat="false" ht="15" hidden="false" customHeight="false" outlineLevel="0" collapsed="false">
      <c r="A23" s="3" t="n">
        <v>2971888</v>
      </c>
      <c r="B23" s="3" t="n">
        <v>10098354</v>
      </c>
      <c r="C23" s="4" t="n">
        <v>100001</v>
      </c>
      <c r="D23" s="5" t="n">
        <v>42406</v>
      </c>
      <c r="E23" s="4" t="s">
        <v>24</v>
      </c>
      <c r="F23" s="3" t="n">
        <v>79957098</v>
      </c>
      <c r="G23" s="6" t="n">
        <v>700300</v>
      </c>
    </row>
    <row r="24" customFormat="false" ht="15" hidden="false" customHeight="false" outlineLevel="0" collapsed="false">
      <c r="A24" s="3" t="n">
        <v>2733275</v>
      </c>
      <c r="B24" s="3" t="n">
        <v>10098870</v>
      </c>
      <c r="C24" s="7" t="n">
        <v>100001</v>
      </c>
      <c r="D24" s="8" t="n">
        <v>42402</v>
      </c>
      <c r="E24" s="7" t="s">
        <v>25</v>
      </c>
      <c r="F24" s="3" t="n">
        <v>72148063</v>
      </c>
      <c r="G24" s="6" t="n">
        <v>986380</v>
      </c>
    </row>
    <row r="25" customFormat="false" ht="15" hidden="false" customHeight="false" outlineLevel="0" collapsed="false">
      <c r="A25" s="3" t="n">
        <v>2732019</v>
      </c>
      <c r="B25" s="3" t="n">
        <v>10097429</v>
      </c>
      <c r="C25" s="4" t="n">
        <v>100001</v>
      </c>
      <c r="D25" s="5" t="n">
        <v>42401</v>
      </c>
      <c r="E25" s="4" t="s">
        <v>26</v>
      </c>
      <c r="F25" s="3" t="n">
        <v>80017400</v>
      </c>
      <c r="G25" s="6" t="n">
        <v>1868900</v>
      </c>
    </row>
    <row r="26" customFormat="false" ht="15" hidden="false" customHeight="false" outlineLevel="0" collapsed="false">
      <c r="A26" s="3" t="n">
        <v>2976289</v>
      </c>
      <c r="B26" s="3" t="n">
        <v>10097619</v>
      </c>
      <c r="C26" s="4" t="n">
        <v>100001</v>
      </c>
      <c r="D26" s="5" t="n">
        <v>42446</v>
      </c>
      <c r="E26" s="4" t="s">
        <v>27</v>
      </c>
      <c r="F26" s="3" t="n">
        <v>8439492</v>
      </c>
      <c r="G26" s="6" t="n">
        <v>652800</v>
      </c>
    </row>
    <row r="27" customFormat="false" ht="15" hidden="false" customHeight="false" outlineLevel="0" collapsed="false">
      <c r="A27" s="3" t="n">
        <v>2966517</v>
      </c>
      <c r="B27" s="3" t="n">
        <v>10098240</v>
      </c>
      <c r="C27" s="4" t="n">
        <v>100001</v>
      </c>
      <c r="D27" s="5" t="n">
        <v>42360</v>
      </c>
      <c r="E27" s="4" t="s">
        <v>28</v>
      </c>
      <c r="F27" s="3" t="n">
        <v>91010068</v>
      </c>
      <c r="G27" s="6" t="n">
        <v>777460</v>
      </c>
    </row>
    <row r="28" customFormat="false" ht="26.25" hidden="false" customHeight="false" outlineLevel="0" collapsed="false">
      <c r="G28" s="9" t="n">
        <f aca="false">SUM(G2:G27)</f>
        <v>30667004</v>
      </c>
    </row>
  </sheetData>
  <conditionalFormatting sqref="F2:F3">
    <cfRule type="expression" priority="2" aboveAverage="0" equalAverage="0" bottom="0" percent="0" rank="0" text="" dxfId="0">
      <formula>AND(COUNTIF($F$2:$F$3,F2)&gt;1,NOT(ISBLANK(F2)))</formula>
    </cfRule>
  </conditionalFormatting>
  <conditionalFormatting sqref="F4">
    <cfRule type="expression" priority="3" aboveAverage="0" equalAverage="0" bottom="0" percent="0" rank="0" text="" dxfId="1">
      <formula>AND(COUNTIF($F$4:$F$4,F4)&gt;1,NOT(ISBLANK(F4)))</formula>
    </cfRule>
  </conditionalFormatting>
  <conditionalFormatting sqref="F5:F6">
    <cfRule type="expression" priority="4" aboveAverage="0" equalAverage="0" bottom="0" percent="0" rank="0" text="" dxfId="2">
      <formula>AND(COUNTIF($F$5:$F$6,F5)&gt;1,NOT(ISBLANK(F5)))</formula>
    </cfRule>
  </conditionalFormatting>
  <conditionalFormatting sqref="F7:F25">
    <cfRule type="expression" priority="5" aboveAverage="0" equalAverage="0" bottom="0" percent="0" rank="0" text="" dxfId="3">
      <formula>AND(COUNTIF($F$7:$F$25,F7)&gt;1,NOT(ISBLANK(F7)))</formula>
    </cfRule>
  </conditionalFormatting>
  <conditionalFormatting sqref="F26:F27">
    <cfRule type="expression" priority="6" aboveAverage="0" equalAverage="0" bottom="0" percent="0" rank="0" text="" dxfId="4">
      <formula>AND(COUNTIF($F$26:$F$27,F26)&gt;1,NOT(ISBLANK(F26)))</formula>
    </cfRule>
  </conditionalFormatting>
  <conditionalFormatting sqref="F27">
    <cfRule type="expression" priority="7" aboveAverage="0" equalAverage="0" bottom="0" percent="0" rank="0" text="" dxfId="5">
      <formula>AND(COUNTIF($F$27:$F$27,F27)&gt;1,NOT(ISBLANK(F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0:21:28Z</dcterms:created>
  <dc:creator>Sara Bedoya</dc:creator>
  <dc:description/>
  <dc:language>en-US</dc:language>
  <cp:lastModifiedBy>Sara Bedoya</cp:lastModifiedBy>
  <dcterms:modified xsi:type="dcterms:W3CDTF">2020-03-18T12:30:39Z</dcterms:modified>
  <cp:revision>0</cp:revision>
  <dc:subject/>
  <dc:title/>
</cp:coreProperties>
</file>