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N° de Acuerdo de Pago</t>
  </si>
  <si>
    <t xml:space="preserve">Siniestro</t>
  </si>
  <si>
    <t xml:space="preserve">sucursal</t>
  </si>
  <si>
    <t xml:space="preserve">Fecha</t>
  </si>
  <si>
    <t xml:space="preserve">Nombre</t>
  </si>
  <si>
    <t xml:space="preserve">N° Documento</t>
  </si>
  <si>
    <t xml:space="preserve">VALOR CAUSADO</t>
  </si>
  <si>
    <t xml:space="preserve">JIMMY ALEJANDRO CAMELO ROJAS</t>
  </si>
  <si>
    <t xml:space="preserve">EDWIN  PEREZ MOLINA</t>
  </si>
  <si>
    <t xml:space="preserve">CRISTHIAN CAMILO LANCHEROS ALBORNOZ</t>
  </si>
  <si>
    <t xml:space="preserve">JOSE IGNACIO ACOSTA CALDERON</t>
  </si>
  <si>
    <t xml:space="preserve">ALIRIO DE JESUS MONTOYA VARGAS</t>
  </si>
  <si>
    <t xml:space="preserve">ALVARO DAVID MALAGON GUERRA</t>
  </si>
  <si>
    <t xml:space="preserve">CHRISTIAN LEANDRO MENDOZA MEDINA</t>
  </si>
  <si>
    <t xml:space="preserve">JONATHAN STIVENS DIAZ NINO</t>
  </si>
  <si>
    <t xml:space="preserve">JAIME ARTURO CORREDOR GARCIA</t>
  </si>
  <si>
    <t xml:space="preserve">JORGE DESIDERIO SANDOVAL SUAREZ</t>
  </si>
  <si>
    <t xml:space="preserve">HENRY JOAN MORA SUAREZ</t>
  </si>
  <si>
    <t xml:space="preserve">LUIS ALBERTO CERTUCHE ZARATE</t>
  </si>
  <si>
    <t xml:space="preserve">MANUEL HERNANDO RODRIGUEZ RODRIGUEZ</t>
  </si>
  <si>
    <t xml:space="preserve">JHON FREDI TIGUAQUE CARVAJAL</t>
  </si>
  <si>
    <t xml:space="preserve">LUIS FERNANDO CETINA CORTES</t>
  </si>
  <si>
    <t xml:space="preserve">JOSE HERNANDO MARTINEZ ARIAS</t>
  </si>
  <si>
    <t xml:space="preserve">RUBIEL  LEON GIRALDO</t>
  </si>
  <si>
    <t xml:space="preserve">CARLOS IVAN LEAL RAMIREZ</t>
  </si>
  <si>
    <t xml:space="preserve">CAMILO ESTEBAN POVEDA CASTIBLANCO</t>
  </si>
  <si>
    <t xml:space="preserve">CAMILO ANDRES CEPEDA HERNANDEZ</t>
  </si>
  <si>
    <t xml:space="preserve">OSCAR JAVIER BETANCOURT WILCHES</t>
  </si>
  <si>
    <t xml:space="preserve">LUIS EDUARDO CASALLAS ROJAS</t>
  </si>
  <si>
    <t xml:space="preserve">JOSE MANUEL RATIVA LONDO?O</t>
  </si>
  <si>
    <t xml:space="preserve">JHON ALEXANDER SUAREZ MARIN</t>
  </si>
  <si>
    <t xml:space="preserve">FRANCISCO JAVIER TORRES VILLAMOR</t>
  </si>
  <si>
    <t xml:space="preserve">JULIAN ANDRES NEIRA RAMIREZ</t>
  </si>
  <si>
    <t xml:space="preserve">WILLIAM ORLANDO MORA RODRIGUEZ</t>
  </si>
  <si>
    <t xml:space="preserve">FLOR CATALINA CORTES PENA</t>
  </si>
  <si>
    <t xml:space="preserve">OSWALDO ANTONIO AVILES TAMARA</t>
  </si>
  <si>
    <t xml:space="preserve">VICTOR JULIO VOASQUEZ CRUZ</t>
  </si>
  <si>
    <t xml:space="preserve">RUBEN ANTONIO CHAPARRO SABOGAL</t>
  </si>
  <si>
    <t xml:space="preserve">WILTON DAVID BEDOYA CASTRO</t>
  </si>
  <si>
    <t xml:space="preserve">JESUS DAVID CASTRILLON BARRERA</t>
  </si>
  <si>
    <t xml:space="preserve">DAYANA MOLANO RODRIGUEZ MOLANO</t>
  </si>
  <si>
    <t xml:space="preserve">JOSE WILSON CUNDUMIN SANCHEZ</t>
  </si>
  <si>
    <t xml:space="preserve">EDWIN EDUARDO MOLINA ALVAR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\$* #,##0_-;&quot;-$&quot;* #,##0_-;_-\$* \-_-;_-@_-"/>
    <numFmt numFmtId="167" formatCode="_-&quot;$ &quot;* #,##0_-;&quot;-$ &quot;* #,##0_-;_-&quot;$ &quot;* \-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99"/>
    <col collapsed="false" customWidth="true" hidden="false" outlineLevel="0" max="5" min="5" style="0" width="41.14"/>
    <col collapsed="false" customWidth="true" hidden="false" outlineLevel="0" max="7" min="7" style="0" width="24.99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5" hidden="false" customHeight="false" outlineLevel="0" collapsed="false">
      <c r="A2" s="3" t="n">
        <v>2979835</v>
      </c>
      <c r="B2" s="3" t="n">
        <v>10098638</v>
      </c>
      <c r="C2" s="4" t="n">
        <v>100001</v>
      </c>
      <c r="D2" s="5" t="n">
        <v>42479</v>
      </c>
      <c r="E2" s="4" t="s">
        <v>7</v>
      </c>
      <c r="F2" s="3" t="n">
        <v>1022963035</v>
      </c>
      <c r="G2" s="6" t="n">
        <v>309650</v>
      </c>
    </row>
    <row r="3" customFormat="false" ht="15" hidden="false" customHeight="false" outlineLevel="0" collapsed="false">
      <c r="A3" s="3" t="n">
        <v>2975755</v>
      </c>
      <c r="B3" s="3" t="n">
        <v>10097948</v>
      </c>
      <c r="C3" s="7" t="n">
        <v>100001</v>
      </c>
      <c r="D3" s="8" t="n">
        <v>42440</v>
      </c>
      <c r="E3" s="7" t="s">
        <v>8</v>
      </c>
      <c r="F3" s="3" t="n">
        <v>73240303</v>
      </c>
      <c r="G3" s="9" t="n">
        <v>986710</v>
      </c>
    </row>
    <row r="4" customFormat="false" ht="15" hidden="false" customHeight="false" outlineLevel="0" collapsed="false">
      <c r="A4" s="3" t="n">
        <v>2948770</v>
      </c>
      <c r="B4" s="3" t="n">
        <v>10098831</v>
      </c>
      <c r="C4" s="7" t="n">
        <v>100001</v>
      </c>
      <c r="D4" s="8" t="n">
        <v>42431</v>
      </c>
      <c r="E4" s="7" t="s">
        <v>9</v>
      </c>
      <c r="F4" s="3" t="n">
        <v>1030538021</v>
      </c>
      <c r="G4" s="9" t="n">
        <v>393140</v>
      </c>
    </row>
    <row r="5" customFormat="false" ht="15" hidden="false" customHeight="false" outlineLevel="0" collapsed="false">
      <c r="A5" s="3" t="n">
        <v>2974031</v>
      </c>
      <c r="B5" s="3" t="n">
        <v>10101032</v>
      </c>
      <c r="C5" s="4" t="n">
        <v>100001</v>
      </c>
      <c r="D5" s="5" t="n">
        <v>42425</v>
      </c>
      <c r="E5" s="4" t="s">
        <v>10</v>
      </c>
      <c r="F5" s="3" t="n">
        <v>80362515</v>
      </c>
      <c r="G5" s="6" t="n">
        <v>1061570</v>
      </c>
    </row>
    <row r="6" customFormat="false" ht="15" hidden="false" customHeight="false" outlineLevel="0" collapsed="false">
      <c r="A6" s="3" t="n">
        <v>2973205</v>
      </c>
      <c r="B6" s="3" t="n">
        <v>10097939</v>
      </c>
      <c r="C6" s="4" t="n">
        <v>100001</v>
      </c>
      <c r="D6" s="5" t="n">
        <v>42417</v>
      </c>
      <c r="E6" s="4" t="s">
        <v>11</v>
      </c>
      <c r="F6" s="3" t="n">
        <v>18911405</v>
      </c>
      <c r="G6" s="6" t="n">
        <v>622250</v>
      </c>
    </row>
    <row r="7" customFormat="false" ht="15" hidden="false" customHeight="false" outlineLevel="0" collapsed="false">
      <c r="A7" s="3" t="n">
        <v>2972901</v>
      </c>
      <c r="B7" s="3" t="n">
        <v>10098561</v>
      </c>
      <c r="C7" s="7" t="n">
        <v>100001</v>
      </c>
      <c r="D7" s="8" t="n">
        <v>42415</v>
      </c>
      <c r="E7" s="7" t="s">
        <v>12</v>
      </c>
      <c r="F7" s="3" t="n">
        <v>1016071465</v>
      </c>
      <c r="G7" s="9" t="n">
        <v>320550</v>
      </c>
    </row>
    <row r="8" customFormat="false" ht="15" hidden="false" customHeight="false" outlineLevel="0" collapsed="false">
      <c r="A8" s="3" t="n">
        <v>2968013</v>
      </c>
      <c r="B8" s="3" t="n">
        <v>10097707</v>
      </c>
      <c r="C8" s="4" t="n">
        <v>100001</v>
      </c>
      <c r="D8" s="5" t="n">
        <v>42375</v>
      </c>
      <c r="E8" s="4" t="s">
        <v>13</v>
      </c>
      <c r="F8" s="3" t="n">
        <v>1023907817</v>
      </c>
      <c r="G8" s="6" t="n">
        <v>2651530</v>
      </c>
    </row>
    <row r="9" customFormat="false" ht="15" hidden="false" customHeight="false" outlineLevel="0" collapsed="false">
      <c r="A9" s="3" t="n">
        <v>2968280</v>
      </c>
      <c r="B9" s="3" t="n">
        <v>10098822</v>
      </c>
      <c r="C9" s="7" t="n">
        <v>100001</v>
      </c>
      <c r="D9" s="8" t="n">
        <v>42377</v>
      </c>
      <c r="E9" s="7" t="s">
        <v>14</v>
      </c>
      <c r="F9" s="3" t="n">
        <v>1010177060</v>
      </c>
      <c r="G9" s="9" t="n">
        <v>937750</v>
      </c>
    </row>
    <row r="10" customFormat="false" ht="15" hidden="false" customHeight="false" outlineLevel="0" collapsed="false">
      <c r="A10" s="3" t="n">
        <v>2972014</v>
      </c>
      <c r="B10" s="3" t="n">
        <v>10098610</v>
      </c>
      <c r="C10" s="4" t="n">
        <v>100001</v>
      </c>
      <c r="D10" s="5" t="n">
        <v>42408</v>
      </c>
      <c r="E10" s="4" t="s">
        <v>15</v>
      </c>
      <c r="F10" s="3" t="n">
        <v>79636929</v>
      </c>
      <c r="G10" s="6" t="n">
        <v>504910</v>
      </c>
    </row>
    <row r="11" customFormat="false" ht="15" hidden="false" customHeight="false" outlineLevel="0" collapsed="false">
      <c r="A11" s="3" t="n">
        <v>2968998</v>
      </c>
      <c r="B11" s="3" t="n">
        <v>10098458</v>
      </c>
      <c r="C11" s="7" t="n">
        <v>100001</v>
      </c>
      <c r="D11" s="8" t="n">
        <v>42383</v>
      </c>
      <c r="E11" s="7" t="s">
        <v>16</v>
      </c>
      <c r="F11" s="3" t="n">
        <v>19471020</v>
      </c>
      <c r="G11" s="9" t="n">
        <v>475740</v>
      </c>
    </row>
    <row r="12" customFormat="false" ht="15" hidden="false" customHeight="false" outlineLevel="0" collapsed="false">
      <c r="A12" s="3" t="n">
        <v>2969374</v>
      </c>
      <c r="B12" s="3" t="n">
        <v>10098501</v>
      </c>
      <c r="C12" s="4" t="n">
        <v>100001</v>
      </c>
      <c r="D12" s="5" t="n">
        <v>42387</v>
      </c>
      <c r="E12" s="4" t="s">
        <v>17</v>
      </c>
      <c r="F12" s="3" t="n">
        <v>1023895014</v>
      </c>
      <c r="G12" s="6" t="n">
        <v>347690</v>
      </c>
    </row>
    <row r="13" customFormat="false" ht="15" hidden="false" customHeight="false" outlineLevel="0" collapsed="false">
      <c r="A13" s="3" t="n">
        <v>2970813</v>
      </c>
      <c r="B13" s="3" t="n">
        <v>10099071</v>
      </c>
      <c r="C13" s="7" t="n">
        <v>100001</v>
      </c>
      <c r="D13" s="8" t="n">
        <v>42397</v>
      </c>
      <c r="E13" s="7" t="s">
        <v>18</v>
      </c>
      <c r="F13" s="3" t="n">
        <v>1014226197</v>
      </c>
      <c r="G13" s="9" t="n">
        <v>626120</v>
      </c>
    </row>
    <row r="14" customFormat="false" ht="15" hidden="false" customHeight="false" outlineLevel="0" collapsed="false">
      <c r="A14" s="3" t="n">
        <v>2975711</v>
      </c>
      <c r="B14" s="3" t="n">
        <v>10097821</v>
      </c>
      <c r="C14" s="7" t="n">
        <v>100001</v>
      </c>
      <c r="D14" s="8" t="n">
        <v>42440</v>
      </c>
      <c r="E14" s="7" t="s">
        <v>19</v>
      </c>
      <c r="F14" s="3" t="n">
        <v>80163949</v>
      </c>
      <c r="G14" s="9" t="n">
        <v>1474370</v>
      </c>
    </row>
    <row r="15" customFormat="false" ht="15" hidden="false" customHeight="false" outlineLevel="0" collapsed="false">
      <c r="A15" s="3" t="n">
        <v>2974705</v>
      </c>
      <c r="B15" s="3" t="n">
        <v>10098829</v>
      </c>
      <c r="C15" s="7" t="n">
        <v>100001</v>
      </c>
      <c r="D15" s="8" t="n">
        <v>42431</v>
      </c>
      <c r="E15" s="7" t="s">
        <v>20</v>
      </c>
      <c r="F15" s="3" t="n">
        <v>79818986</v>
      </c>
      <c r="G15" s="9" t="n">
        <v>294190</v>
      </c>
    </row>
    <row r="16" customFormat="false" ht="15" hidden="false" customHeight="false" outlineLevel="0" collapsed="false">
      <c r="A16" s="3" t="n">
        <v>2973447</v>
      </c>
      <c r="B16" s="3" t="n">
        <v>10098350</v>
      </c>
      <c r="C16" s="7" t="n">
        <v>100001</v>
      </c>
      <c r="D16" s="8" t="n">
        <v>42419</v>
      </c>
      <c r="E16" s="7" t="s">
        <v>21</v>
      </c>
      <c r="F16" s="3" t="n">
        <v>1023906948</v>
      </c>
      <c r="G16" s="9" t="n">
        <v>1800890</v>
      </c>
    </row>
    <row r="17" customFormat="false" ht="15" hidden="false" customHeight="false" outlineLevel="0" collapsed="false">
      <c r="A17" s="3" t="n">
        <v>2973196</v>
      </c>
      <c r="B17" s="3" t="n">
        <v>10097925</v>
      </c>
      <c r="C17" s="4" t="n">
        <v>100001</v>
      </c>
      <c r="D17" s="5" t="n">
        <v>42417</v>
      </c>
      <c r="E17" s="4" t="s">
        <v>22</v>
      </c>
      <c r="F17" s="3" t="n">
        <v>80167872</v>
      </c>
      <c r="G17" s="6" t="n">
        <v>355630</v>
      </c>
    </row>
    <row r="18" customFormat="false" ht="15" hidden="false" customHeight="false" outlineLevel="0" collapsed="false">
      <c r="A18" s="3" t="n">
        <v>2972883</v>
      </c>
      <c r="B18" s="3" t="n">
        <v>10098558</v>
      </c>
      <c r="C18" s="7" t="n">
        <v>100001</v>
      </c>
      <c r="D18" s="8" t="n">
        <v>42415</v>
      </c>
      <c r="E18" s="7" t="s">
        <v>23</v>
      </c>
      <c r="F18" s="3" t="n">
        <v>1024486692</v>
      </c>
      <c r="G18" s="9" t="n">
        <v>343540</v>
      </c>
    </row>
    <row r="19" customFormat="false" ht="15" hidden="false" customHeight="false" outlineLevel="0" collapsed="false">
      <c r="A19" s="3" t="n">
        <v>2972628</v>
      </c>
      <c r="B19" s="3" t="n">
        <v>10098474</v>
      </c>
      <c r="C19" s="4" t="n">
        <v>100001</v>
      </c>
      <c r="D19" s="5" t="n">
        <v>42412</v>
      </c>
      <c r="E19" s="4" t="s">
        <v>24</v>
      </c>
      <c r="F19" s="3" t="n">
        <v>79596830</v>
      </c>
      <c r="G19" s="6" t="n">
        <v>612390</v>
      </c>
    </row>
    <row r="20" customFormat="false" ht="15" hidden="false" customHeight="false" outlineLevel="0" collapsed="false">
      <c r="A20" s="3" t="n">
        <v>2972317</v>
      </c>
      <c r="B20" s="3" t="n">
        <v>10098780</v>
      </c>
      <c r="C20" s="7" t="n">
        <v>100001</v>
      </c>
      <c r="D20" s="8" t="n">
        <v>42410</v>
      </c>
      <c r="E20" s="7" t="s">
        <v>25</v>
      </c>
      <c r="F20" s="3" t="n">
        <v>80927344</v>
      </c>
      <c r="G20" s="9" t="n">
        <v>400630</v>
      </c>
    </row>
    <row r="21" customFormat="false" ht="15" hidden="false" customHeight="false" outlineLevel="0" collapsed="false">
      <c r="A21" s="3" t="n">
        <v>2971981</v>
      </c>
      <c r="B21" s="3" t="n">
        <v>10098600</v>
      </c>
      <c r="C21" s="4" t="n">
        <v>100001</v>
      </c>
      <c r="D21" s="5" t="n">
        <v>42408</v>
      </c>
      <c r="E21" s="4" t="s">
        <v>26</v>
      </c>
      <c r="F21" s="3" t="n">
        <v>80926950</v>
      </c>
      <c r="G21" s="6" t="n">
        <v>520030</v>
      </c>
    </row>
    <row r="22" customFormat="false" ht="15" hidden="false" customHeight="false" outlineLevel="0" collapsed="false">
      <c r="A22" s="3" t="n">
        <v>2971371</v>
      </c>
      <c r="B22" s="3" t="n">
        <v>10098377</v>
      </c>
      <c r="C22" s="7" t="n">
        <v>100001</v>
      </c>
      <c r="D22" s="8" t="n">
        <v>42403</v>
      </c>
      <c r="E22" s="7" t="s">
        <v>27</v>
      </c>
      <c r="F22" s="3" t="n">
        <v>17344731</v>
      </c>
      <c r="G22" s="9" t="n">
        <v>303990</v>
      </c>
    </row>
    <row r="23" customFormat="false" ht="15" hidden="false" customHeight="false" outlineLevel="0" collapsed="false">
      <c r="A23" s="3" t="n">
        <v>2969401</v>
      </c>
      <c r="B23" s="3" t="n">
        <v>10098504</v>
      </c>
      <c r="C23" s="4" t="n">
        <v>100001</v>
      </c>
      <c r="D23" s="5" t="n">
        <v>42387</v>
      </c>
      <c r="E23" s="4" t="s">
        <v>28</v>
      </c>
      <c r="F23" s="3" t="n">
        <v>80253498</v>
      </c>
      <c r="G23" s="6" t="n">
        <v>839080</v>
      </c>
    </row>
    <row r="24" customFormat="false" ht="15" hidden="false" customHeight="false" outlineLevel="0" collapsed="false">
      <c r="A24" s="3" t="n">
        <v>2762398</v>
      </c>
      <c r="B24" s="3" t="n">
        <v>10097267</v>
      </c>
      <c r="C24" s="7" t="n">
        <v>100001</v>
      </c>
      <c r="D24" s="8" t="n">
        <v>42389</v>
      </c>
      <c r="E24" s="7" t="s">
        <v>29</v>
      </c>
      <c r="F24" s="3" t="n">
        <v>80361710</v>
      </c>
      <c r="G24" s="9" t="n">
        <v>511420</v>
      </c>
    </row>
    <row r="25" customFormat="false" ht="15" hidden="false" customHeight="false" outlineLevel="0" collapsed="false">
      <c r="A25" s="3" t="n">
        <v>2965744</v>
      </c>
      <c r="B25" s="3" t="n">
        <v>10099313</v>
      </c>
      <c r="C25" s="4" t="n">
        <v>100001</v>
      </c>
      <c r="D25" s="5" t="n">
        <v>42354</v>
      </c>
      <c r="E25" s="4" t="s">
        <v>30</v>
      </c>
      <c r="F25" s="3" t="n">
        <v>79716113</v>
      </c>
      <c r="G25" s="6" t="n">
        <v>324450</v>
      </c>
    </row>
    <row r="26" customFormat="false" ht="15" hidden="false" customHeight="false" outlineLevel="0" collapsed="false">
      <c r="A26" s="3" t="n">
        <v>2966491</v>
      </c>
      <c r="B26" s="3" t="n">
        <v>10098225</v>
      </c>
      <c r="C26" s="4" t="n">
        <v>100001</v>
      </c>
      <c r="D26" s="5" t="n">
        <v>42360</v>
      </c>
      <c r="E26" s="4" t="s">
        <v>31</v>
      </c>
      <c r="F26" s="3" t="n">
        <v>79688249</v>
      </c>
      <c r="G26" s="6" t="n">
        <v>851200</v>
      </c>
    </row>
    <row r="27" customFormat="false" ht="15" hidden="false" customHeight="false" outlineLevel="0" collapsed="false">
      <c r="A27" s="3" t="n">
        <v>2966800</v>
      </c>
      <c r="B27" s="3" t="n">
        <v>10099416</v>
      </c>
      <c r="C27" s="7" t="n">
        <v>100001</v>
      </c>
      <c r="D27" s="8" t="n">
        <v>42361</v>
      </c>
      <c r="E27" s="7" t="s">
        <v>32</v>
      </c>
      <c r="F27" s="3" t="n">
        <v>80191255</v>
      </c>
      <c r="G27" s="9" t="n">
        <v>236200</v>
      </c>
    </row>
    <row r="28" customFormat="false" ht="15" hidden="false" customHeight="false" outlineLevel="0" collapsed="false">
      <c r="A28" s="3" t="n">
        <v>2973883</v>
      </c>
      <c r="B28" s="3" t="n">
        <v>10100964</v>
      </c>
      <c r="C28" s="4" t="n">
        <v>100001</v>
      </c>
      <c r="D28" s="5" t="n">
        <v>42424</v>
      </c>
      <c r="E28" s="4" t="s">
        <v>33</v>
      </c>
      <c r="F28" s="3" t="n">
        <v>79511827</v>
      </c>
      <c r="G28" s="6" t="n">
        <v>1102940</v>
      </c>
    </row>
    <row r="29" customFormat="false" ht="15" hidden="false" customHeight="false" outlineLevel="0" collapsed="false">
      <c r="A29" s="3" t="n">
        <v>2967425</v>
      </c>
      <c r="B29" s="3" t="n">
        <v>10097578</v>
      </c>
      <c r="C29" s="7" t="n">
        <v>100001</v>
      </c>
      <c r="D29" s="8" t="n">
        <v>42368</v>
      </c>
      <c r="E29" s="7" t="s">
        <v>34</v>
      </c>
      <c r="F29" s="3" t="n">
        <v>52493931</v>
      </c>
      <c r="G29" s="9" t="n">
        <v>384540</v>
      </c>
    </row>
    <row r="30" customFormat="false" ht="15" hidden="false" customHeight="false" outlineLevel="0" collapsed="false">
      <c r="A30" s="3" t="n">
        <v>2973147</v>
      </c>
      <c r="B30" s="3" t="n">
        <v>10097912</v>
      </c>
      <c r="C30" s="4" t="n">
        <v>100001</v>
      </c>
      <c r="D30" s="5" t="n">
        <v>42417</v>
      </c>
      <c r="E30" s="4" t="s">
        <v>35</v>
      </c>
      <c r="F30" s="3" t="n">
        <v>92517826</v>
      </c>
      <c r="G30" s="6" t="n">
        <v>510420</v>
      </c>
    </row>
    <row r="31" customFormat="false" ht="15" hidden="false" customHeight="false" outlineLevel="0" collapsed="false">
      <c r="A31" s="3" t="n">
        <v>2972877</v>
      </c>
      <c r="B31" s="3" t="n">
        <v>10097375</v>
      </c>
      <c r="C31" s="7" t="n">
        <v>100001</v>
      </c>
      <c r="D31" s="8" t="n">
        <v>42415</v>
      </c>
      <c r="E31" s="7" t="s">
        <v>36</v>
      </c>
      <c r="F31" s="3" t="n">
        <v>79493239</v>
      </c>
      <c r="G31" s="9" t="n">
        <v>261870</v>
      </c>
    </row>
    <row r="32" customFormat="false" ht="15" hidden="false" customHeight="false" outlineLevel="0" collapsed="false">
      <c r="A32" s="3" t="n">
        <v>2968323</v>
      </c>
      <c r="B32" s="3" t="n">
        <v>10098899</v>
      </c>
      <c r="C32" s="7" t="n">
        <v>100001</v>
      </c>
      <c r="D32" s="8" t="n">
        <v>42377</v>
      </c>
      <c r="E32" s="7" t="s">
        <v>37</v>
      </c>
      <c r="F32" s="3" t="n">
        <v>80496630</v>
      </c>
      <c r="G32" s="9" t="n">
        <v>2583520</v>
      </c>
    </row>
    <row r="33" customFormat="false" ht="15" hidden="false" customHeight="false" outlineLevel="0" collapsed="false">
      <c r="A33" s="3" t="n">
        <v>2968664</v>
      </c>
      <c r="B33" s="3" t="n">
        <v>10099050</v>
      </c>
      <c r="C33" s="4" t="n">
        <v>100001</v>
      </c>
      <c r="D33" s="5" t="n">
        <v>42381</v>
      </c>
      <c r="E33" s="4" t="s">
        <v>38</v>
      </c>
      <c r="F33" s="3" t="n">
        <v>1022361886</v>
      </c>
      <c r="G33" s="6" t="n">
        <v>654180</v>
      </c>
    </row>
    <row r="34" customFormat="false" ht="15" hidden="false" customHeight="false" outlineLevel="0" collapsed="false">
      <c r="A34" s="3" t="n">
        <v>2971435</v>
      </c>
      <c r="B34" s="3" t="n">
        <v>10098372</v>
      </c>
      <c r="C34" s="7" t="n">
        <v>100001</v>
      </c>
      <c r="D34" s="8" t="n">
        <v>42403</v>
      </c>
      <c r="E34" s="7" t="s">
        <v>39</v>
      </c>
      <c r="F34" s="3" t="n">
        <v>80828575</v>
      </c>
      <c r="G34" s="9" t="n">
        <v>1117500</v>
      </c>
    </row>
    <row r="35" customFormat="false" ht="15" hidden="false" customHeight="false" outlineLevel="0" collapsed="false">
      <c r="A35" s="3" t="n">
        <v>2969409</v>
      </c>
      <c r="B35" s="3" t="n">
        <v>10098505</v>
      </c>
      <c r="C35" s="4" t="n">
        <v>100001</v>
      </c>
      <c r="D35" s="5" t="n">
        <v>42387</v>
      </c>
      <c r="E35" s="4" t="s">
        <v>40</v>
      </c>
      <c r="F35" s="3" t="n">
        <v>1032430548</v>
      </c>
      <c r="G35" s="6" t="n">
        <v>1095570</v>
      </c>
    </row>
    <row r="36" customFormat="false" ht="15" hidden="false" customHeight="false" outlineLevel="0" collapsed="false">
      <c r="A36" s="3" t="n">
        <v>2965757</v>
      </c>
      <c r="B36" s="3" t="n">
        <v>10099318</v>
      </c>
      <c r="C36" s="4" t="n">
        <v>100001</v>
      </c>
      <c r="D36" s="5" t="n">
        <v>42354</v>
      </c>
      <c r="E36" s="4" t="s">
        <v>41</v>
      </c>
      <c r="F36" s="3" t="n">
        <v>79899091</v>
      </c>
      <c r="G36" s="6" t="n">
        <v>1142040</v>
      </c>
    </row>
    <row r="37" customFormat="false" ht="15" hidden="false" customHeight="false" outlineLevel="0" collapsed="false">
      <c r="A37" s="3" t="n">
        <v>2967437</v>
      </c>
      <c r="B37" s="3" t="n">
        <v>10097218</v>
      </c>
      <c r="C37" s="7" t="n">
        <v>100001</v>
      </c>
      <c r="D37" s="8" t="n">
        <v>42368</v>
      </c>
      <c r="E37" s="7" t="s">
        <v>42</v>
      </c>
      <c r="F37" s="3" t="n">
        <v>80129426</v>
      </c>
      <c r="G37" s="6" t="n">
        <v>3077900</v>
      </c>
    </row>
    <row r="38" customFormat="false" ht="26.25" hidden="false" customHeight="false" outlineLevel="0" collapsed="false">
      <c r="G38" s="10" t="n">
        <f aca="false">SUM(G2:G37)</f>
        <v>30036100</v>
      </c>
    </row>
  </sheetData>
  <conditionalFormatting sqref="F2:F13">
    <cfRule type="expression" priority="2" aboveAverage="0" equalAverage="0" bottom="0" percent="0" rank="0" text="" dxfId="0">
      <formula>AND(COUNTIF($F$2:$F$13,F2)&gt;1,NOT(ISBLANK(F2)))</formula>
    </cfRule>
  </conditionalFormatting>
  <conditionalFormatting sqref="F14:F35">
    <cfRule type="expression" priority="3" aboveAverage="0" equalAverage="0" bottom="0" percent="0" rank="0" text="" dxfId="1">
      <formula>AND(COUNTIF($F$14:$F$35,F14)&gt;1,NOT(ISBLANK(F14)))</formula>
    </cfRule>
  </conditionalFormatting>
  <conditionalFormatting sqref="F36">
    <cfRule type="expression" priority="4" aboveAverage="0" equalAverage="0" bottom="0" percent="0" rank="0" text="" dxfId="2">
      <formula>AND(COUNTIF($F$36:$F$36,F36)&gt;1,NOT(ISBLANK(F36)))</formula>
    </cfRule>
  </conditionalFormatting>
  <conditionalFormatting sqref="F37">
    <cfRule type="expression" priority="5" aboveAverage="0" equalAverage="0" bottom="0" percent="0" rank="0" text="" dxfId="3">
      <formula>AND(COUNTIF($F$37:$F$37,F37)&gt;1,NOT(ISBLANK(F3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0:21:28Z</dcterms:created>
  <dc:creator>Sara Bedoya</dc:creator>
  <dc:description/>
  <dc:language>en-US</dc:language>
  <cp:lastModifiedBy>Sara Bedoya</cp:lastModifiedBy>
  <dcterms:modified xsi:type="dcterms:W3CDTF">2020-03-13T00:25:33Z</dcterms:modified>
  <cp:revision>0</cp:revision>
  <dc:subject/>
  <dc:title/>
</cp:coreProperties>
</file>